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66080268"/>
        <c:axId val="51674987"/>
      </c:scatterChart>
      <c:valAx>
        <c:axId val="6608026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987"/>
        <c:crossesAt val="0"/>
        <c:crossBetween val="midCat"/>
      </c:valAx>
      <c:valAx>
        <c:axId val="5167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2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97504023"/>
        <c:axId val="1069639"/>
      </c:scatterChart>
      <c:valAx>
        <c:axId val="9750402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39"/>
        <c:crossesAt val="0"/>
        <c:crossBetween val="midCat"/>
      </c:valAx>
      <c:valAx>
        <c:axId val="10696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0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34930154"/>
        <c:axId val="1739390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5113267"/>
        <c:axId val="88820103"/>
      </c:scatterChart>
      <c:valAx>
        <c:axId val="3493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08"/>
        <c:crossesAt val="0"/>
        <c:crossBetween val="midCat"/>
      </c:valAx>
      <c:valAx>
        <c:axId val="173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54"/>
        <c:crossesAt val="0"/>
        <c:crossBetween val="midCat"/>
      </c:valAx>
      <c:valAx>
        <c:axId val="5113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103"/>
        <c:crossBetween val="midCat"/>
      </c:valAx>
      <c:valAx>
        <c:axId val="88820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88770527"/>
        <c:axId val="40610812"/>
      </c:scatterChart>
      <c:valAx>
        <c:axId val="8877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812"/>
        <c:crossesAt val="0"/>
        <c:crossBetween val="midCat"/>
      </c:valAx>
      <c:valAx>
        <c:axId val="4061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80536294"/>
        <c:axId val="80212931"/>
      </c:scatterChart>
      <c:valAx>
        <c:axId val="8053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931"/>
        <c:crossesAt val="0"/>
        <c:crossBetween val="midCat"/>
      </c:valAx>
      <c:valAx>
        <c:axId val="802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